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7">
  <si>
    <t xml:space="preserve">Кошкинский участок - декабрь 2024 года</t>
  </si>
  <si>
    <t xml:space="preserve">№ п/п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 ЕРМ-101/250</t>
  </si>
  <si>
    <t xml:space="preserve">с. Ермаково, Школа</t>
  </si>
  <si>
    <t xml:space="preserve">КТП ЕРМ-617/250</t>
  </si>
  <si>
    <t xml:space="preserve">с. Романовка, Школа</t>
  </si>
  <si>
    <t xml:space="preserve">КТП КРМ-109/160</t>
  </si>
  <si>
    <t xml:space="preserve">с. Старое Фейзуллово, Школа</t>
  </si>
  <si>
    <t xml:space="preserve">КТП КРМ-121/100</t>
  </si>
  <si>
    <t xml:space="preserve">с. Степная Шентала, Больница</t>
  </si>
  <si>
    <t xml:space="preserve">КТП КРМ-304/100</t>
  </si>
  <si>
    <t xml:space="preserve">с. Новая Кармала Быт</t>
  </si>
  <si>
    <t xml:space="preserve">КТП КРМ-408/160</t>
  </si>
  <si>
    <t xml:space="preserve">с. Новая Кармала Быт </t>
  </si>
  <si>
    <t xml:space="preserve">ЗТП КРМ-410/250</t>
  </si>
  <si>
    <t xml:space="preserve">с. Новая Кармала Школа</t>
  </si>
  <si>
    <t xml:space="preserve">КТП КРМ-411/250</t>
  </si>
  <si>
    <t xml:space="preserve">КТП КРМ-502/63</t>
  </si>
  <si>
    <t xml:space="preserve">с. Малое Максимкино СДК</t>
  </si>
  <si>
    <t xml:space="preserve">ЗТП КШК-102/400</t>
  </si>
  <si>
    <t xml:space="preserve">с. Кошки, Губернский техникум</t>
  </si>
  <si>
    <t xml:space="preserve">ЗТП КШК-109/160</t>
  </si>
  <si>
    <t xml:space="preserve">ст. Погрузная Школа</t>
  </si>
  <si>
    <t xml:space="preserve">КТП КШК-110/250</t>
  </si>
  <si>
    <t xml:space="preserve">ст. Погрузная Быт</t>
  </si>
  <si>
    <t xml:space="preserve">КТП КШК-111/160</t>
  </si>
  <si>
    <t xml:space="preserve">КТП КШК-1102/250</t>
  </si>
  <si>
    <t xml:space="preserve">с. Кошки Быт</t>
  </si>
  <si>
    <t xml:space="preserve">КТП КШК-1103/400</t>
  </si>
  <si>
    <t xml:space="preserve">с. Кошки Быт, Водозабор</t>
  </si>
  <si>
    <t xml:space="preserve">КТП КШК-1107/250</t>
  </si>
  <si>
    <t xml:space="preserve">с. Кошки средняя Школа</t>
  </si>
  <si>
    <t xml:space="preserve">КТП КШК-1108/160</t>
  </si>
  <si>
    <t xml:space="preserve">с. Кошки  Быт, </t>
  </si>
  <si>
    <t xml:space="preserve">КТП КШК-1109/400</t>
  </si>
  <si>
    <t xml:space="preserve">с. Кошки  Быт, Дет. сад</t>
  </si>
  <si>
    <t xml:space="preserve">КТП КШК-1110/400</t>
  </si>
  <si>
    <t xml:space="preserve">с. Кошки Быт, Котельная</t>
  </si>
  <si>
    <t xml:space="preserve">КТП КШК-1111/250</t>
  </si>
  <si>
    <t xml:space="preserve">КТП КШК-1112/160</t>
  </si>
  <si>
    <t xml:space="preserve">КТП КШК-1113/400</t>
  </si>
  <si>
    <t xml:space="preserve">ЗТП КШК-1114/250</t>
  </si>
  <si>
    <t xml:space="preserve">с. Кошки Детский сад</t>
  </si>
  <si>
    <t xml:space="preserve">КТП КШК-1115/250</t>
  </si>
  <si>
    <t xml:space="preserve">КТП КШК-1116/400</t>
  </si>
  <si>
    <t xml:space="preserve">с. Кошки Быт, Очистные</t>
  </si>
  <si>
    <t xml:space="preserve">КТП КШК-1117/250</t>
  </si>
  <si>
    <t xml:space="preserve">КТП КШК-1203/160</t>
  </si>
  <si>
    <t xml:space="preserve">КТП КШК-1204/63</t>
  </si>
  <si>
    <t xml:space="preserve">д. Долиновка, Водозабор</t>
  </si>
  <si>
    <t xml:space="preserve">КТП КШК-1215/160</t>
  </si>
  <si>
    <t xml:space="preserve">с. Залесье, Школа</t>
  </si>
  <si>
    <t xml:space="preserve">ЗТП КШК-1301/400*2</t>
  </si>
  <si>
    <t xml:space="preserve">с. Кошки, Больница</t>
  </si>
  <si>
    <t xml:space="preserve">КТП КШК-503/250</t>
  </si>
  <si>
    <t xml:space="preserve">с. Кошки, Быт</t>
  </si>
  <si>
    <t xml:space="preserve">КТП КШК-504/160</t>
  </si>
  <si>
    <t xml:space="preserve">КТП КШК-505/250</t>
  </si>
  <si>
    <t xml:space="preserve">КТП КШК-506/250</t>
  </si>
  <si>
    <t xml:space="preserve">КТП КШК-509/100</t>
  </si>
  <si>
    <t xml:space="preserve">ст. Погрузная, Быт</t>
  </si>
  <si>
    <t xml:space="preserve">КТП КШК-510/160</t>
  </si>
  <si>
    <t xml:space="preserve">КТП КШК-511/160</t>
  </si>
  <si>
    <t xml:space="preserve">КТП КШК-526/160*2</t>
  </si>
  <si>
    <t xml:space="preserve">с. Кошки  очистные</t>
  </si>
  <si>
    <t xml:space="preserve">КТП КШК-528/160</t>
  </si>
  <si>
    <t xml:space="preserve">КТП КШК-529/250</t>
  </si>
  <si>
    <t xml:space="preserve">с. Кошки средняя Школа котельная</t>
  </si>
  <si>
    <t xml:space="preserve">КТП КШК-533/1000*2</t>
  </si>
  <si>
    <t xml:space="preserve">с. Кошки, ФОК, дет.сад "Сказка"</t>
  </si>
  <si>
    <t xml:space="preserve">КТП КШК 531/160</t>
  </si>
  <si>
    <t xml:space="preserve">КТП КШК 532/250</t>
  </si>
  <si>
    <t xml:space="preserve">КТП КШК-701/250</t>
  </si>
  <si>
    <t xml:space="preserve">с. Кошки,хлебозавод</t>
  </si>
  <si>
    <t xml:space="preserve">КТП КШК-704/250</t>
  </si>
  <si>
    <t xml:space="preserve">с. Кошки, молочный цех</t>
  </si>
  <si>
    <t xml:space="preserve">КТП КШК-702/250</t>
  </si>
  <si>
    <t xml:space="preserve">КТП КШК-703/250</t>
  </si>
  <si>
    <t xml:space="preserve">ЗТП КШК-706/400</t>
  </si>
  <si>
    <t xml:space="preserve">РДК, Администрация района, Быт</t>
  </si>
  <si>
    <t xml:space="preserve">КТП КШК-709/250</t>
  </si>
  <si>
    <t xml:space="preserve">КТП КШК-710/400</t>
  </si>
  <si>
    <t xml:space="preserve">КТП КШК-711/630</t>
  </si>
  <si>
    <t xml:space="preserve">КТП КШК-712/250</t>
  </si>
  <si>
    <t xml:space="preserve">КТП КШК-713/250</t>
  </si>
  <si>
    <t xml:space="preserve">КТП КШК-714/400</t>
  </si>
  <si>
    <t xml:space="preserve">КТП КШК-715/160</t>
  </si>
  <si>
    <t xml:space="preserve">КТП КШК-716/250</t>
  </si>
  <si>
    <t xml:space="preserve">КТП КШК-818/160</t>
  </si>
  <si>
    <t xml:space="preserve">с. Большая Константиновка, Школа</t>
  </si>
  <si>
    <t xml:space="preserve">КТП КШК-908/250</t>
  </si>
  <si>
    <t xml:space="preserve">с. Кошки, Ветлечебница</t>
  </si>
  <si>
    <t xml:space="preserve">КТП НАД-1001/250</t>
  </si>
  <si>
    <t xml:space="preserve">с. Надеждино, Школа</t>
  </si>
  <si>
    <t xml:space="preserve">КТП НАД-1010/160</t>
  </si>
  <si>
    <t xml:space="preserve">с. Надеждино, Губернский техникум </t>
  </si>
  <si>
    <t xml:space="preserve">КТП НАД-1101/100</t>
  </si>
  <si>
    <t xml:space="preserve">с. Надеждино, Быт</t>
  </si>
  <si>
    <t xml:space="preserve">КТП НАД-1102/400</t>
  </si>
  <si>
    <t xml:space="preserve">с. Надеждино, Губернский техникум, Быт ул. Центральная</t>
  </si>
  <si>
    <t xml:space="preserve">КТП НБК-117/63</t>
  </si>
  <si>
    <t xml:space="preserve">с. Рахмановка, Школа</t>
  </si>
  <si>
    <t xml:space="preserve">КТП НБК-218/160</t>
  </si>
  <si>
    <t xml:space="preserve">с. Шпановка, Школа</t>
  </si>
  <si>
    <t xml:space="preserve">КТП НБК-528/160</t>
  </si>
  <si>
    <t xml:space="preserve">с. Нижняя Быковка, Школа</t>
  </si>
  <si>
    <t xml:space="preserve">КТП РВС-102/250</t>
  </si>
  <si>
    <t xml:space="preserve">с. Новое Фейзуллово, Школа</t>
  </si>
  <si>
    <t xml:space="preserve">КТП РВС-319/63</t>
  </si>
  <si>
    <t xml:space="preserve">с. Мамыково, Школа</t>
  </si>
  <si>
    <t xml:space="preserve">КТП РВС-611/250</t>
  </si>
  <si>
    <t xml:space="preserve">с. Тенеево, Школа</t>
  </si>
  <si>
    <t xml:space="preserve">ЗТП САД-703/400</t>
  </si>
  <si>
    <t xml:space="preserve">с. Орловка, Школа</t>
  </si>
  <si>
    <t xml:space="preserve">КТП САД-709/250</t>
  </si>
  <si>
    <t xml:space="preserve">с. Орловка, Быт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4.28"/>
    <col collapsed="false" customWidth="true" hidden="false" outlineLevel="0" max="3" min="3" style="3" width="9.7"/>
    <col collapsed="false" customWidth="true" hidden="false" outlineLevel="0" max="4" min="4" style="4" width="38.41"/>
    <col collapsed="false" customWidth="true" hidden="false" outlineLevel="0" max="5" min="5" style="5" width="7.99"/>
    <col collapsed="false" customWidth="true" hidden="false" outlineLevel="0" max="6" min="6" style="5" width="8.56"/>
    <col collapsed="false" customWidth="true" hidden="false" outlineLevel="0" max="7" min="7" style="5" width="7.99"/>
    <col collapsed="false" customWidth="true" hidden="false" outlineLevel="0" max="8" min="8" style="1" width="8.99"/>
    <col collapsed="false" customWidth="true" hidden="false" outlineLevel="0" max="9" min="9" style="3" width="9.85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10"/>
      <c r="G3" s="10"/>
      <c r="H3" s="10"/>
      <c r="I3" s="10"/>
    </row>
    <row r="4" customFormat="false" ht="15.75" hidden="false" customHeight="false" outlineLevel="0" collapsed="false">
      <c r="A4" s="7"/>
      <c r="B4" s="8"/>
      <c r="C4" s="8"/>
      <c r="D4" s="9"/>
      <c r="E4" s="11" t="s">
        <v>6</v>
      </c>
      <c r="F4" s="11"/>
      <c r="G4" s="11"/>
      <c r="H4" s="7" t="s">
        <v>7</v>
      </c>
      <c r="I4" s="7" t="s">
        <v>8</v>
      </c>
    </row>
    <row r="5" customFormat="false" ht="15.75" hidden="false" customHeight="false" outlineLevel="0" collapsed="false">
      <c r="A5" s="7"/>
      <c r="B5" s="8"/>
      <c r="C5" s="8"/>
      <c r="D5" s="9"/>
      <c r="E5" s="11" t="s">
        <v>9</v>
      </c>
      <c r="F5" s="11" t="s">
        <v>10</v>
      </c>
      <c r="G5" s="11" t="s">
        <v>11</v>
      </c>
      <c r="H5" s="7"/>
      <c r="I5" s="7"/>
    </row>
    <row r="6" customFormat="false" ht="15.75" hidden="false" customHeight="false" outlineLevel="0" collapsed="false">
      <c r="A6" s="12" t="n">
        <v>1</v>
      </c>
      <c r="B6" s="13" t="s">
        <v>12</v>
      </c>
      <c r="C6" s="14" t="n">
        <v>250</v>
      </c>
      <c r="D6" s="15" t="s">
        <v>13</v>
      </c>
      <c r="E6" s="12" t="n">
        <v>81</v>
      </c>
      <c r="F6" s="12" t="n">
        <v>101</v>
      </c>
      <c r="G6" s="12" t="n">
        <v>110</v>
      </c>
      <c r="H6" s="16" t="n">
        <f aca="false">(E6+F6+G6)/3*0.38*1.73</f>
        <v>63.9869333333333</v>
      </c>
      <c r="I6" s="16" t="n">
        <f aca="false">H6/C6*100</f>
        <v>25.5947733333333</v>
      </c>
    </row>
    <row r="7" customFormat="false" ht="15.75" hidden="false" customHeight="false" outlineLevel="0" collapsed="false">
      <c r="A7" s="12" t="n">
        <v>2</v>
      </c>
      <c r="B7" s="13" t="s">
        <v>14</v>
      </c>
      <c r="C7" s="14" t="n">
        <v>250</v>
      </c>
      <c r="D7" s="15" t="s">
        <v>15</v>
      </c>
      <c r="E7" s="12" t="n">
        <v>34</v>
      </c>
      <c r="F7" s="12" t="n">
        <v>30</v>
      </c>
      <c r="G7" s="12" t="n">
        <v>37</v>
      </c>
      <c r="H7" s="16" t="n">
        <f aca="false">(E7+F7+G7)/3*0.38*1.73</f>
        <v>22.1324666666667</v>
      </c>
      <c r="I7" s="16" t="n">
        <f aca="false">H7/C7*100</f>
        <v>8.85298666666667</v>
      </c>
    </row>
    <row r="8" customFormat="false" ht="15.75" hidden="false" customHeight="false" outlineLevel="0" collapsed="false">
      <c r="A8" s="12" t="n">
        <f aca="false">A7+1</f>
        <v>3</v>
      </c>
      <c r="B8" s="13" t="s">
        <v>16</v>
      </c>
      <c r="C8" s="14" t="n">
        <v>160</v>
      </c>
      <c r="D8" s="15" t="s">
        <v>17</v>
      </c>
      <c r="E8" s="12" t="n">
        <v>0</v>
      </c>
      <c r="F8" s="12" t="n">
        <v>0</v>
      </c>
      <c r="G8" s="12" t="n">
        <v>0</v>
      </c>
      <c r="H8" s="16" t="n">
        <f aca="false">(E8+F8+G8)/3*0.38*1.73</f>
        <v>0</v>
      </c>
      <c r="I8" s="16" t="n">
        <f aca="false">H8/C8*100</f>
        <v>0</v>
      </c>
    </row>
    <row r="9" customFormat="false" ht="15.75" hidden="false" customHeight="false" outlineLevel="0" collapsed="false">
      <c r="A9" s="12" t="n">
        <f aca="false">A8+1</f>
        <v>4</v>
      </c>
      <c r="B9" s="13" t="s">
        <v>18</v>
      </c>
      <c r="C9" s="14" t="n">
        <v>100</v>
      </c>
      <c r="D9" s="15" t="s">
        <v>19</v>
      </c>
      <c r="E9" s="12" t="n">
        <v>0</v>
      </c>
      <c r="F9" s="12" t="n">
        <v>0</v>
      </c>
      <c r="G9" s="12" t="n">
        <v>0</v>
      </c>
      <c r="H9" s="16" t="n">
        <f aca="false">(E9+F9+G9)/3*0.38*1.73</f>
        <v>0</v>
      </c>
      <c r="I9" s="16" t="n">
        <f aca="false">H9/C9*100</f>
        <v>0</v>
      </c>
    </row>
    <row r="10" customFormat="false" ht="15.75" hidden="false" customHeight="false" outlineLevel="0" collapsed="false">
      <c r="A10" s="12" t="n">
        <f aca="false">A9+1</f>
        <v>5</v>
      </c>
      <c r="B10" s="13" t="s">
        <v>20</v>
      </c>
      <c r="C10" s="14" t="n">
        <v>100</v>
      </c>
      <c r="D10" s="15" t="s">
        <v>21</v>
      </c>
      <c r="E10" s="12" t="n">
        <v>95</v>
      </c>
      <c r="F10" s="12" t="n">
        <v>64</v>
      </c>
      <c r="G10" s="12" t="n">
        <v>49</v>
      </c>
      <c r="H10" s="16" t="n">
        <f aca="false">(E10+F10+G10)/3*0.38*1.73</f>
        <v>45.5797333333333</v>
      </c>
      <c r="I10" s="16" t="n">
        <f aca="false">H10/C10*100</f>
        <v>45.5797333333333</v>
      </c>
    </row>
    <row r="11" customFormat="false" ht="15.75" hidden="false" customHeight="false" outlineLevel="0" collapsed="false">
      <c r="A11" s="12" t="n">
        <f aca="false">A10+1</f>
        <v>6</v>
      </c>
      <c r="B11" s="13" t="s">
        <v>22</v>
      </c>
      <c r="C11" s="14" t="n">
        <v>160</v>
      </c>
      <c r="D11" s="15" t="s">
        <v>23</v>
      </c>
      <c r="E11" s="12" t="n">
        <v>73</v>
      </c>
      <c r="F11" s="12" t="n">
        <v>64</v>
      </c>
      <c r="G11" s="12" t="n">
        <v>69</v>
      </c>
      <c r="H11" s="16" t="n">
        <f aca="false">(E11+F11+G11)/3*0.38*1.73</f>
        <v>45.1414666666667</v>
      </c>
      <c r="I11" s="16" t="n">
        <f aca="false">H11/C11*100</f>
        <v>28.2134166666667</v>
      </c>
    </row>
    <row r="12" customFormat="false" ht="15.75" hidden="false" customHeight="false" outlineLevel="0" collapsed="false">
      <c r="A12" s="12" t="n">
        <f aca="false">A11+1</f>
        <v>7</v>
      </c>
      <c r="B12" s="13" t="s">
        <v>24</v>
      </c>
      <c r="C12" s="14" t="n">
        <v>250</v>
      </c>
      <c r="D12" s="15" t="s">
        <v>25</v>
      </c>
      <c r="E12" s="12" t="n">
        <v>35</v>
      </c>
      <c r="F12" s="12" t="n">
        <v>40</v>
      </c>
      <c r="G12" s="12" t="n">
        <v>46</v>
      </c>
      <c r="H12" s="16" t="n">
        <f aca="false">(E12+F12+G12)/3*0.38*1.73</f>
        <v>26.5151333333333</v>
      </c>
      <c r="I12" s="16" t="n">
        <f aca="false">H12/C12*100</f>
        <v>10.6060533333333</v>
      </c>
    </row>
    <row r="13" customFormat="false" ht="15.75" hidden="false" customHeight="false" outlineLevel="0" collapsed="false">
      <c r="A13" s="12" t="n">
        <f aca="false">A12+1</f>
        <v>8</v>
      </c>
      <c r="B13" s="13" t="s">
        <v>26</v>
      </c>
      <c r="C13" s="14" t="n">
        <v>250</v>
      </c>
      <c r="D13" s="15" t="s">
        <v>21</v>
      </c>
      <c r="E13" s="12" t="n">
        <v>191</v>
      </c>
      <c r="F13" s="12" t="n">
        <v>118</v>
      </c>
      <c r="G13" s="12" t="n">
        <v>144</v>
      </c>
      <c r="H13" s="16" t="n">
        <f aca="false">(E13+F13+G13)/3*0.38*1.73</f>
        <v>99.2674</v>
      </c>
      <c r="I13" s="16" t="n">
        <f aca="false">H13/C13*100</f>
        <v>39.70696</v>
      </c>
    </row>
    <row r="14" customFormat="false" ht="15.75" hidden="false" customHeight="false" outlineLevel="0" collapsed="false">
      <c r="A14" s="12" t="n">
        <f aca="false">A13+1</f>
        <v>9</v>
      </c>
      <c r="B14" s="13" t="s">
        <v>27</v>
      </c>
      <c r="C14" s="14" t="n">
        <v>63</v>
      </c>
      <c r="D14" s="15" t="s">
        <v>28</v>
      </c>
      <c r="E14" s="12" t="n">
        <v>18</v>
      </c>
      <c r="F14" s="12" t="n">
        <v>20</v>
      </c>
      <c r="G14" s="12" t="n">
        <v>17</v>
      </c>
      <c r="H14" s="16" t="n">
        <f aca="false">(E14+F14+G14)/3*0.38*1.73</f>
        <v>12.0523333333333</v>
      </c>
      <c r="I14" s="16" t="n">
        <f aca="false">H14/C14*100</f>
        <v>19.1306878306878</v>
      </c>
    </row>
    <row r="15" customFormat="false" ht="15.75" hidden="false" customHeight="false" outlineLevel="0" collapsed="false">
      <c r="A15" s="12" t="n">
        <f aca="false">A14+1</f>
        <v>10</v>
      </c>
      <c r="B15" s="17" t="s">
        <v>29</v>
      </c>
      <c r="C15" s="14" t="n">
        <v>400</v>
      </c>
      <c r="D15" s="15" t="s">
        <v>30</v>
      </c>
      <c r="E15" s="12" t="n">
        <v>161</v>
      </c>
      <c r="F15" s="12" t="n">
        <v>135</v>
      </c>
      <c r="G15" s="12" t="n">
        <v>175</v>
      </c>
      <c r="H15" s="16" t="n">
        <f aca="false">(E15+F15+G15)/3*0.38*1.73</f>
        <v>103.2118</v>
      </c>
      <c r="I15" s="16" t="n">
        <f aca="false">H15/C15*100</f>
        <v>25.80295</v>
      </c>
    </row>
    <row r="16" customFormat="false" ht="15.75" hidden="false" customHeight="false" outlineLevel="0" collapsed="false">
      <c r="A16" s="12" t="n">
        <f aca="false">A15+1</f>
        <v>11</v>
      </c>
      <c r="B16" s="13" t="s">
        <v>31</v>
      </c>
      <c r="C16" s="14" t="n">
        <v>160</v>
      </c>
      <c r="D16" s="15" t="s">
        <v>32</v>
      </c>
      <c r="E16" s="12" t="n">
        <v>102</v>
      </c>
      <c r="F16" s="12" t="n">
        <v>77</v>
      </c>
      <c r="G16" s="12" t="n">
        <v>94</v>
      </c>
      <c r="H16" s="16" t="n">
        <f aca="false">(E16+F16+G16)/3*0.38*1.73</f>
        <v>59.8234</v>
      </c>
      <c r="I16" s="16" t="n">
        <f aca="false">H16/C16*100</f>
        <v>37.389625</v>
      </c>
    </row>
    <row r="17" customFormat="false" ht="15.75" hidden="false" customHeight="false" outlineLevel="0" collapsed="false">
      <c r="A17" s="12" t="n">
        <f aca="false">A16+1</f>
        <v>12</v>
      </c>
      <c r="B17" s="13" t="s">
        <v>33</v>
      </c>
      <c r="C17" s="14" t="n">
        <v>250</v>
      </c>
      <c r="D17" s="15" t="s">
        <v>34</v>
      </c>
      <c r="E17" s="12" t="n">
        <v>201</v>
      </c>
      <c r="F17" s="12" t="n">
        <v>198</v>
      </c>
      <c r="G17" s="12" t="n">
        <v>211</v>
      </c>
      <c r="H17" s="16" t="n">
        <f aca="false">(E17+F17+G17)/3*0.38*1.73</f>
        <v>133.671333333333</v>
      </c>
      <c r="I17" s="16" t="n">
        <f aca="false">H17/C17*100</f>
        <v>53.4685333333333</v>
      </c>
    </row>
    <row r="18" customFormat="false" ht="15.75" hidden="false" customHeight="false" outlineLevel="0" collapsed="false">
      <c r="A18" s="12" t="n">
        <f aca="false">A17+1</f>
        <v>13</v>
      </c>
      <c r="B18" s="13" t="s">
        <v>35</v>
      </c>
      <c r="C18" s="14" t="n">
        <v>160</v>
      </c>
      <c r="D18" s="15" t="s">
        <v>34</v>
      </c>
      <c r="E18" s="12" t="n">
        <v>149</v>
      </c>
      <c r="F18" s="12" t="n">
        <v>133</v>
      </c>
      <c r="G18" s="12" t="n">
        <v>165</v>
      </c>
      <c r="H18" s="16" t="n">
        <f aca="false">(E18+F18+G18)/3*0.38*1.73</f>
        <v>97.9526</v>
      </c>
      <c r="I18" s="16" t="n">
        <f aca="false">H18/C18*100</f>
        <v>61.220375</v>
      </c>
    </row>
    <row r="19" customFormat="false" ht="15.75" hidden="false" customHeight="false" outlineLevel="0" collapsed="false">
      <c r="A19" s="12" t="n">
        <f aca="false">A18+1</f>
        <v>14</v>
      </c>
      <c r="B19" s="13" t="s">
        <v>36</v>
      </c>
      <c r="C19" s="14" t="n">
        <v>250</v>
      </c>
      <c r="D19" s="15" t="s">
        <v>37</v>
      </c>
      <c r="E19" s="12" t="n">
        <v>147</v>
      </c>
      <c r="F19" s="12" t="n">
        <v>143</v>
      </c>
      <c r="G19" s="12" t="n">
        <v>143</v>
      </c>
      <c r="H19" s="16" t="n">
        <f aca="false">(E19+F19+G19)/3*0.38*1.73</f>
        <v>94.8847333333333</v>
      </c>
      <c r="I19" s="16" t="n">
        <f aca="false">H19/C19*100</f>
        <v>37.9538933333333</v>
      </c>
    </row>
    <row r="20" customFormat="false" ht="15.75" hidden="false" customHeight="false" outlineLevel="0" collapsed="false">
      <c r="A20" s="12" t="n">
        <f aca="false">A19+1</f>
        <v>15</v>
      </c>
      <c r="B20" s="13" t="s">
        <v>38</v>
      </c>
      <c r="C20" s="14" t="n">
        <v>400</v>
      </c>
      <c r="D20" s="15" t="s">
        <v>39</v>
      </c>
      <c r="E20" s="12" t="n">
        <v>142</v>
      </c>
      <c r="F20" s="12" t="n">
        <v>144</v>
      </c>
      <c r="G20" s="12" t="n">
        <v>163</v>
      </c>
      <c r="H20" s="16" t="n">
        <f aca="false">(E20+F20+G20)/3*0.38*1.73</f>
        <v>98.3908666666667</v>
      </c>
      <c r="I20" s="16" t="n">
        <f aca="false">H20/C20*100</f>
        <v>24.5977166666667</v>
      </c>
    </row>
    <row r="21" customFormat="false" ht="15.75" hidden="false" customHeight="false" outlineLevel="0" collapsed="false">
      <c r="A21" s="12" t="n">
        <f aca="false">A20+1</f>
        <v>16</v>
      </c>
      <c r="B21" s="13" t="s">
        <v>40</v>
      </c>
      <c r="C21" s="14" t="n">
        <v>250</v>
      </c>
      <c r="D21" s="15" t="s">
        <v>41</v>
      </c>
      <c r="E21" s="12" t="n">
        <v>13</v>
      </c>
      <c r="F21" s="12" t="n">
        <v>12</v>
      </c>
      <c r="G21" s="12" t="n">
        <v>15</v>
      </c>
      <c r="H21" s="16" t="n">
        <f aca="false">(E21+F21+G21)/3*0.38*1.73</f>
        <v>8.76533333333333</v>
      </c>
      <c r="I21" s="16" t="n">
        <f aca="false">H21/C21*100</f>
        <v>3.50613333333333</v>
      </c>
    </row>
    <row r="22" customFormat="false" ht="15.75" hidden="false" customHeight="false" outlineLevel="0" collapsed="false">
      <c r="A22" s="12" t="n">
        <f aca="false">A21+1</f>
        <v>17</v>
      </c>
      <c r="B22" s="13" t="s">
        <v>42</v>
      </c>
      <c r="C22" s="14" t="n">
        <v>160</v>
      </c>
      <c r="D22" s="15" t="s">
        <v>43</v>
      </c>
      <c r="E22" s="12" t="n">
        <v>123</v>
      </c>
      <c r="F22" s="12" t="n">
        <v>99</v>
      </c>
      <c r="G22" s="12" t="n">
        <v>92</v>
      </c>
      <c r="H22" s="16" t="n">
        <f aca="false">(E22+F22+G22)/3*0.38*1.73</f>
        <v>68.8078666666667</v>
      </c>
      <c r="I22" s="16" t="n">
        <f aca="false">H22/C22*100</f>
        <v>43.0049166666667</v>
      </c>
    </row>
    <row r="23" customFormat="false" ht="15.75" hidden="false" customHeight="false" outlineLevel="0" collapsed="false">
      <c r="A23" s="12" t="n">
        <f aca="false">A22+1</f>
        <v>18</v>
      </c>
      <c r="B23" s="13" t="s">
        <v>44</v>
      </c>
      <c r="C23" s="14" t="n">
        <v>400</v>
      </c>
      <c r="D23" s="15" t="s">
        <v>45</v>
      </c>
      <c r="E23" s="12" t="n">
        <v>154</v>
      </c>
      <c r="F23" s="12" t="n">
        <v>155</v>
      </c>
      <c r="G23" s="12" t="n">
        <v>162</v>
      </c>
      <c r="H23" s="16" t="n">
        <f aca="false">(E23+F23+G23)/3*0.38*1.73</f>
        <v>103.2118</v>
      </c>
      <c r="I23" s="16" t="n">
        <f aca="false">H23/C23*100</f>
        <v>25.80295</v>
      </c>
    </row>
    <row r="24" customFormat="false" ht="15.75" hidden="false" customHeight="false" outlineLevel="0" collapsed="false">
      <c r="A24" s="12" t="n">
        <f aca="false">A23+1</f>
        <v>19</v>
      </c>
      <c r="B24" s="13" t="s">
        <v>46</v>
      </c>
      <c r="C24" s="14" t="n">
        <v>400</v>
      </c>
      <c r="D24" s="15" t="s">
        <v>47</v>
      </c>
      <c r="E24" s="12" t="n">
        <v>171</v>
      </c>
      <c r="F24" s="12" t="n">
        <v>166</v>
      </c>
      <c r="G24" s="12" t="n">
        <v>157</v>
      </c>
      <c r="H24" s="16" t="n">
        <f aca="false">(E24+F24+G24)/3*0.38*1.73</f>
        <v>108.251866666667</v>
      </c>
      <c r="I24" s="16" t="n">
        <f aca="false">H24/C24*100</f>
        <v>27.0629666666667</v>
      </c>
    </row>
    <row r="25" customFormat="false" ht="15.75" hidden="false" customHeight="false" outlineLevel="0" collapsed="false">
      <c r="A25" s="12" t="n">
        <f aca="false">A24+1</f>
        <v>20</v>
      </c>
      <c r="B25" s="13" t="s">
        <v>48</v>
      </c>
      <c r="C25" s="14" t="n">
        <v>250</v>
      </c>
      <c r="D25" s="15" t="s">
        <v>37</v>
      </c>
      <c r="E25" s="12" t="n">
        <v>120</v>
      </c>
      <c r="F25" s="12" t="n">
        <v>120</v>
      </c>
      <c r="G25" s="12" t="n">
        <v>126</v>
      </c>
      <c r="H25" s="16" t="n">
        <f aca="false">(E25+F25+G25)/3*0.38*1.73</f>
        <v>80.2028</v>
      </c>
      <c r="I25" s="16" t="n">
        <f aca="false">H25/C25*100</f>
        <v>32.08112</v>
      </c>
    </row>
    <row r="26" customFormat="false" ht="15.75" hidden="false" customHeight="false" outlineLevel="0" collapsed="false">
      <c r="A26" s="12" t="n">
        <f aca="false">A25+1</f>
        <v>21</v>
      </c>
      <c r="B26" s="13" t="s">
        <v>49</v>
      </c>
      <c r="C26" s="14" t="n">
        <v>160</v>
      </c>
      <c r="D26" s="15" t="s">
        <v>37</v>
      </c>
      <c r="E26" s="12" t="n">
        <v>61</v>
      </c>
      <c r="F26" s="12" t="n">
        <v>61</v>
      </c>
      <c r="G26" s="12" t="n">
        <v>72</v>
      </c>
      <c r="H26" s="16" t="n">
        <f aca="false">(E26+F26+G26)/3*0.38*1.73</f>
        <v>42.5118666666667</v>
      </c>
      <c r="I26" s="16" t="n">
        <f aca="false">H26/C26*100</f>
        <v>26.5699166666667</v>
      </c>
    </row>
    <row r="27" customFormat="false" ht="15.75" hidden="false" customHeight="false" outlineLevel="0" collapsed="false">
      <c r="A27" s="12" t="n">
        <f aca="false">A26+1</f>
        <v>22</v>
      </c>
      <c r="B27" s="13" t="s">
        <v>50</v>
      </c>
      <c r="C27" s="14" t="n">
        <v>400</v>
      </c>
      <c r="D27" s="15" t="s">
        <v>37</v>
      </c>
      <c r="E27" s="12" t="n">
        <v>150</v>
      </c>
      <c r="F27" s="12" t="n">
        <v>123</v>
      </c>
      <c r="G27" s="12" t="n">
        <v>120</v>
      </c>
      <c r="H27" s="16" t="n">
        <f aca="false">(E27+F27+G27)/3*0.38*1.73</f>
        <v>86.1194</v>
      </c>
      <c r="I27" s="16" t="n">
        <f aca="false">H27/C27*100</f>
        <v>21.52985</v>
      </c>
    </row>
    <row r="28" customFormat="false" ht="15.75" hidden="false" customHeight="false" outlineLevel="0" collapsed="false">
      <c r="A28" s="12" t="n">
        <f aca="false">A27+1</f>
        <v>23</v>
      </c>
      <c r="B28" s="13" t="s">
        <v>51</v>
      </c>
      <c r="C28" s="14" t="n">
        <v>250</v>
      </c>
      <c r="D28" s="15" t="s">
        <v>52</v>
      </c>
      <c r="E28" s="12" t="n">
        <v>69</v>
      </c>
      <c r="F28" s="12" t="n">
        <v>70</v>
      </c>
      <c r="G28" s="12" t="n">
        <v>74</v>
      </c>
      <c r="H28" s="16" t="n">
        <f aca="false">(E28+F28+G28)/3*0.38*1.73</f>
        <v>46.6754</v>
      </c>
      <c r="I28" s="16" t="n">
        <f aca="false">H28/C28*100</f>
        <v>18.67016</v>
      </c>
    </row>
    <row r="29" customFormat="false" ht="15.75" hidden="false" customHeight="false" outlineLevel="0" collapsed="false">
      <c r="A29" s="12" t="n">
        <f aca="false">A28+1</f>
        <v>24</v>
      </c>
      <c r="B29" s="13" t="s">
        <v>53</v>
      </c>
      <c r="C29" s="14" t="n">
        <v>250</v>
      </c>
      <c r="D29" s="15" t="s">
        <v>37</v>
      </c>
      <c r="E29" s="12" t="n">
        <v>142</v>
      </c>
      <c r="F29" s="12" t="n">
        <v>132</v>
      </c>
      <c r="G29" s="12" t="n">
        <v>133</v>
      </c>
      <c r="H29" s="16" t="n">
        <f aca="false">(E29+F29+G29)/3*0.38*1.73</f>
        <v>89.1872666666667</v>
      </c>
      <c r="I29" s="16" t="n">
        <f aca="false">H29/C29*100</f>
        <v>35.6749066666667</v>
      </c>
    </row>
    <row r="30" customFormat="false" ht="15.75" hidden="false" customHeight="false" outlineLevel="0" collapsed="false">
      <c r="A30" s="12" t="n">
        <f aca="false">A29+1</f>
        <v>25</v>
      </c>
      <c r="B30" s="13" t="s">
        <v>54</v>
      </c>
      <c r="C30" s="14" t="n">
        <v>400</v>
      </c>
      <c r="D30" s="15" t="s">
        <v>55</v>
      </c>
      <c r="E30" s="12" t="n">
        <v>199</v>
      </c>
      <c r="F30" s="12" t="n">
        <v>190</v>
      </c>
      <c r="G30" s="12" t="n">
        <v>194</v>
      </c>
      <c r="H30" s="16" t="n">
        <f aca="false">(E30+F30+G30)/3*0.38*1.73</f>
        <v>127.754733333333</v>
      </c>
      <c r="I30" s="16" t="n">
        <f aca="false">H30/C30*100</f>
        <v>31.9386833333333</v>
      </c>
    </row>
    <row r="31" customFormat="false" ht="15.75" hidden="false" customHeight="false" outlineLevel="0" collapsed="false">
      <c r="A31" s="12" t="n">
        <f aca="false">A30+1</f>
        <v>26</v>
      </c>
      <c r="B31" s="13" t="s">
        <v>56</v>
      </c>
      <c r="C31" s="14" t="n">
        <v>250</v>
      </c>
      <c r="D31" s="15" t="s">
        <v>37</v>
      </c>
      <c r="E31" s="12" t="n">
        <v>102</v>
      </c>
      <c r="F31" s="12" t="n">
        <v>136</v>
      </c>
      <c r="G31" s="12" t="n">
        <v>130</v>
      </c>
      <c r="H31" s="16" t="n">
        <f aca="false">(E31+F31+G31)/3*0.38*1.73</f>
        <v>80.6410666666667</v>
      </c>
      <c r="I31" s="16" t="n">
        <f aca="false">H31/C31*100</f>
        <v>32.2564266666667</v>
      </c>
    </row>
    <row r="32" customFormat="false" ht="15.75" hidden="false" customHeight="false" outlineLevel="0" collapsed="false">
      <c r="A32" s="12" t="n">
        <f aca="false">A31+1</f>
        <v>27</v>
      </c>
      <c r="B32" s="13" t="s">
        <v>57</v>
      </c>
      <c r="C32" s="14" t="n">
        <v>160</v>
      </c>
      <c r="D32" s="15" t="s">
        <v>37</v>
      </c>
      <c r="E32" s="12" t="n">
        <v>81</v>
      </c>
      <c r="F32" s="12" t="n">
        <v>73</v>
      </c>
      <c r="G32" s="12" t="n">
        <v>80</v>
      </c>
      <c r="H32" s="16" t="n">
        <f aca="false">(E32+F32+G32)/3*0.38*1.73</f>
        <v>51.2772</v>
      </c>
      <c r="I32" s="16" t="n">
        <f aca="false">H32/C32*100</f>
        <v>32.04825</v>
      </c>
    </row>
    <row r="33" customFormat="false" ht="15.75" hidden="false" customHeight="false" outlineLevel="0" collapsed="false">
      <c r="A33" s="12" t="n">
        <f aca="false">A32+1</f>
        <v>28</v>
      </c>
      <c r="B33" s="13" t="s">
        <v>58</v>
      </c>
      <c r="C33" s="14" t="n">
        <v>63</v>
      </c>
      <c r="D33" s="15" t="s">
        <v>59</v>
      </c>
      <c r="E33" s="12" t="n">
        <v>12</v>
      </c>
      <c r="F33" s="12" t="n">
        <v>12</v>
      </c>
      <c r="G33" s="12" t="n">
        <v>12</v>
      </c>
      <c r="H33" s="16" t="n">
        <f aca="false">(E33+F33+G33)/3*0.38*1.73</f>
        <v>7.8888</v>
      </c>
      <c r="I33" s="16" t="n">
        <f aca="false">H33/C33*100</f>
        <v>12.5219047619048</v>
      </c>
    </row>
    <row r="34" customFormat="false" ht="15.75" hidden="false" customHeight="false" outlineLevel="0" collapsed="false">
      <c r="A34" s="12" t="n">
        <f aca="false">A33+1</f>
        <v>29</v>
      </c>
      <c r="B34" s="13" t="s">
        <v>60</v>
      </c>
      <c r="C34" s="14" t="n">
        <v>160</v>
      </c>
      <c r="D34" s="15" t="s">
        <v>61</v>
      </c>
      <c r="E34" s="12" t="n">
        <v>24</v>
      </c>
      <c r="F34" s="12" t="n">
        <v>27</v>
      </c>
      <c r="G34" s="12" t="n">
        <v>32</v>
      </c>
      <c r="H34" s="16" t="n">
        <f aca="false">(E34+F34+G34)/3*0.38*1.73</f>
        <v>18.1880666666667</v>
      </c>
      <c r="I34" s="16" t="n">
        <f aca="false">H34/C34*100</f>
        <v>11.3675416666667</v>
      </c>
    </row>
    <row r="35" customFormat="false" ht="15.75" hidden="false" customHeight="true" outlineLevel="0" collapsed="false">
      <c r="A35" s="18" t="n">
        <f aca="false">A34+1</f>
        <v>30</v>
      </c>
      <c r="B35" s="13" t="s">
        <v>62</v>
      </c>
      <c r="C35" s="14" t="n">
        <v>400</v>
      </c>
      <c r="D35" s="15" t="s">
        <v>63</v>
      </c>
      <c r="E35" s="12" t="n">
        <v>0</v>
      </c>
      <c r="F35" s="12" t="n">
        <v>0</v>
      </c>
      <c r="G35" s="12" t="n">
        <v>0</v>
      </c>
      <c r="H35" s="16" t="n">
        <f aca="false">(E35+F35+G35)/3*0.38*1.73</f>
        <v>0</v>
      </c>
      <c r="I35" s="16" t="n">
        <f aca="false">H35/C35*100</f>
        <v>0</v>
      </c>
    </row>
    <row r="36" customFormat="false" ht="15.75" hidden="false" customHeight="false" outlineLevel="0" collapsed="false">
      <c r="A36" s="18"/>
      <c r="B36" s="13"/>
      <c r="C36" s="14" t="n">
        <v>400</v>
      </c>
      <c r="D36" s="15"/>
      <c r="E36" s="12" t="n">
        <v>136</v>
      </c>
      <c r="F36" s="12" t="n">
        <v>133</v>
      </c>
      <c r="G36" s="12" t="n">
        <v>138</v>
      </c>
      <c r="H36" s="16" t="n">
        <f aca="false">(E36+F36+G36)/3*0.38*1.73</f>
        <v>89.1872666666667</v>
      </c>
      <c r="I36" s="16" t="n">
        <f aca="false">H36/C36*100</f>
        <v>22.2968166666667</v>
      </c>
    </row>
    <row r="37" customFormat="false" ht="15.75" hidden="false" customHeight="false" outlineLevel="0" collapsed="false">
      <c r="A37" s="12" t="n">
        <f aca="false">A35+1</f>
        <v>31</v>
      </c>
      <c r="B37" s="13" t="s">
        <v>64</v>
      </c>
      <c r="C37" s="14" t="n">
        <v>250</v>
      </c>
      <c r="D37" s="15" t="s">
        <v>65</v>
      </c>
      <c r="E37" s="12" t="n">
        <v>125</v>
      </c>
      <c r="F37" s="12" t="n">
        <v>131</v>
      </c>
      <c r="G37" s="12" t="n">
        <v>115</v>
      </c>
      <c r="H37" s="16" t="n">
        <f aca="false">(E37+F37+G37)/3*0.38*1.73</f>
        <v>81.2984666666667</v>
      </c>
      <c r="I37" s="16" t="n">
        <f aca="false">H37/C37*100</f>
        <v>32.5193866666667</v>
      </c>
    </row>
    <row r="38" customFormat="false" ht="15.75" hidden="false" customHeight="false" outlineLevel="0" collapsed="false">
      <c r="A38" s="12" t="n">
        <f aca="false">A37+1</f>
        <v>32</v>
      </c>
      <c r="B38" s="13" t="s">
        <v>66</v>
      </c>
      <c r="C38" s="14" t="n">
        <v>160</v>
      </c>
      <c r="D38" s="15" t="s">
        <v>65</v>
      </c>
      <c r="E38" s="12" t="n">
        <v>136</v>
      </c>
      <c r="F38" s="12" t="n">
        <v>148</v>
      </c>
      <c r="G38" s="12" t="n">
        <v>193</v>
      </c>
      <c r="H38" s="16" t="n">
        <f aca="false">(E38+F38+G38)/3*0.38*1.73</f>
        <v>104.5266</v>
      </c>
      <c r="I38" s="16" t="n">
        <f aca="false">H38/C38*100</f>
        <v>65.329125</v>
      </c>
    </row>
    <row r="39" customFormat="false" ht="15.75" hidden="false" customHeight="false" outlineLevel="0" collapsed="false">
      <c r="A39" s="12" t="n">
        <f aca="false">A38+1</f>
        <v>33</v>
      </c>
      <c r="B39" s="13" t="s">
        <v>67</v>
      </c>
      <c r="C39" s="14" t="n">
        <v>250</v>
      </c>
      <c r="D39" s="15" t="s">
        <v>65</v>
      </c>
      <c r="E39" s="12" t="n">
        <v>107</v>
      </c>
      <c r="F39" s="12" t="n">
        <v>108</v>
      </c>
      <c r="G39" s="12" t="n">
        <v>125</v>
      </c>
      <c r="H39" s="16" t="n">
        <f aca="false">(E39+F39+G39)/3*0.38*1.73</f>
        <v>74.5053333333333</v>
      </c>
      <c r="I39" s="16" t="n">
        <f aca="false">H39/C39*100</f>
        <v>29.8021333333333</v>
      </c>
    </row>
    <row r="40" customFormat="false" ht="15.75" hidden="false" customHeight="false" outlineLevel="0" collapsed="false">
      <c r="A40" s="12" t="n">
        <f aca="false">A39+1</f>
        <v>34</v>
      </c>
      <c r="B40" s="13" t="s">
        <v>68</v>
      </c>
      <c r="C40" s="14" t="n">
        <v>250</v>
      </c>
      <c r="D40" s="15" t="s">
        <v>65</v>
      </c>
      <c r="E40" s="12" t="n">
        <v>112</v>
      </c>
      <c r="F40" s="12" t="n">
        <v>131</v>
      </c>
      <c r="G40" s="12" t="n">
        <v>115</v>
      </c>
      <c r="H40" s="16" t="n">
        <f aca="false">(E40+F40+G40)/3*0.38*1.73</f>
        <v>78.4497333333333</v>
      </c>
      <c r="I40" s="16" t="n">
        <f aca="false">H40/C40*100</f>
        <v>31.3798933333333</v>
      </c>
    </row>
    <row r="41" customFormat="false" ht="15.75" hidden="false" customHeight="false" outlineLevel="0" collapsed="false">
      <c r="A41" s="12" t="n">
        <f aca="false">A40+1</f>
        <v>35</v>
      </c>
      <c r="B41" s="13" t="s">
        <v>69</v>
      </c>
      <c r="C41" s="14" t="n">
        <v>100</v>
      </c>
      <c r="D41" s="15" t="s">
        <v>70</v>
      </c>
      <c r="E41" s="12" t="n">
        <v>91</v>
      </c>
      <c r="F41" s="12" t="n">
        <v>88</v>
      </c>
      <c r="G41" s="12" t="n">
        <v>80</v>
      </c>
      <c r="H41" s="16" t="n">
        <f aca="false">(E41+F41+G41)/3*0.38*1.73</f>
        <v>56.7555333333333</v>
      </c>
      <c r="I41" s="16" t="n">
        <f aca="false">H41/C41*100</f>
        <v>56.7555333333333</v>
      </c>
    </row>
    <row r="42" customFormat="false" ht="15.75" hidden="false" customHeight="false" outlineLevel="0" collapsed="false">
      <c r="A42" s="12" t="n">
        <f aca="false">A41+1</f>
        <v>36</v>
      </c>
      <c r="B42" s="13" t="s">
        <v>71</v>
      </c>
      <c r="C42" s="14" t="n">
        <v>160</v>
      </c>
      <c r="D42" s="15" t="s">
        <v>70</v>
      </c>
      <c r="E42" s="12" t="n">
        <v>81</v>
      </c>
      <c r="F42" s="12" t="n">
        <v>80</v>
      </c>
      <c r="G42" s="12" t="n">
        <v>84</v>
      </c>
      <c r="H42" s="16" t="n">
        <f aca="false">(E42+F42+G42)/3*0.38*1.73</f>
        <v>53.6876666666667</v>
      </c>
      <c r="I42" s="16" t="n">
        <f aca="false">H42/C42*100</f>
        <v>33.5547916666667</v>
      </c>
    </row>
    <row r="43" customFormat="false" ht="15.75" hidden="false" customHeight="false" outlineLevel="0" collapsed="false">
      <c r="A43" s="12" t="n">
        <f aca="false">A42+1</f>
        <v>37</v>
      </c>
      <c r="B43" s="13" t="s">
        <v>72</v>
      </c>
      <c r="C43" s="14" t="n">
        <v>160</v>
      </c>
      <c r="D43" s="15" t="s">
        <v>70</v>
      </c>
      <c r="E43" s="12" t="n">
        <v>62</v>
      </c>
      <c r="F43" s="12" t="n">
        <v>73</v>
      </c>
      <c r="G43" s="12" t="n">
        <v>64</v>
      </c>
      <c r="H43" s="16" t="n">
        <f aca="false">(E43+F43+G43)/3*0.38*1.73</f>
        <v>43.6075333333333</v>
      </c>
      <c r="I43" s="16" t="n">
        <f aca="false">H43/C43*100</f>
        <v>27.2547083333333</v>
      </c>
    </row>
    <row r="44" customFormat="false" ht="15.75" hidden="false" customHeight="true" outlineLevel="0" collapsed="false">
      <c r="A44" s="18" t="n">
        <f aca="false">A43+1</f>
        <v>38</v>
      </c>
      <c r="B44" s="17" t="s">
        <v>73</v>
      </c>
      <c r="C44" s="19" t="n">
        <v>160</v>
      </c>
      <c r="D44" s="20" t="s">
        <v>74</v>
      </c>
      <c r="E44" s="12" t="n">
        <v>6</v>
      </c>
      <c r="F44" s="12" t="n">
        <v>6</v>
      </c>
      <c r="G44" s="12" t="n">
        <v>5</v>
      </c>
      <c r="H44" s="21" t="n">
        <f aca="false">(E44+F44+G44)/3*0.38*1.73</f>
        <v>3.72526666666667</v>
      </c>
      <c r="I44" s="21" t="n">
        <f aca="false">H44/C44*100</f>
        <v>2.32829166666667</v>
      </c>
    </row>
    <row r="45" customFormat="false" ht="15.75" hidden="false" customHeight="false" outlineLevel="0" collapsed="false">
      <c r="A45" s="18"/>
      <c r="B45" s="17"/>
      <c r="C45" s="19" t="n">
        <v>160</v>
      </c>
      <c r="D45" s="20"/>
      <c r="E45" s="12" t="n">
        <v>58</v>
      </c>
      <c r="F45" s="12" t="n">
        <v>53</v>
      </c>
      <c r="G45" s="12" t="n">
        <v>54</v>
      </c>
      <c r="H45" s="21" t="n">
        <f aca="false">(E45+F45+G45)/3*0.38*1.73</f>
        <v>36.157</v>
      </c>
      <c r="I45" s="21" t="n">
        <f aca="false">H45/C45*100</f>
        <v>22.598125</v>
      </c>
    </row>
    <row r="46" customFormat="false" ht="15.75" hidden="false" customHeight="false" outlineLevel="0" collapsed="false">
      <c r="A46" s="12" t="n">
        <f aca="false">A44+1</f>
        <v>39</v>
      </c>
      <c r="B46" s="17" t="s">
        <v>75</v>
      </c>
      <c r="C46" s="19" t="n">
        <v>160</v>
      </c>
      <c r="D46" s="20" t="s">
        <v>37</v>
      </c>
      <c r="E46" s="22" t="n">
        <v>52</v>
      </c>
      <c r="F46" s="22" t="n">
        <v>50</v>
      </c>
      <c r="G46" s="22" t="n">
        <v>54</v>
      </c>
      <c r="H46" s="21" t="n">
        <f aca="false">(E46+F46+G46)/3*0.38*1.73</f>
        <v>34.1848</v>
      </c>
      <c r="I46" s="21" t="n">
        <f aca="false">H46/C46*100</f>
        <v>21.3655</v>
      </c>
    </row>
    <row r="47" customFormat="false" ht="15.75" hidden="false" customHeight="false" outlineLevel="0" collapsed="false">
      <c r="A47" s="12" t="n">
        <f aca="false">A46+1</f>
        <v>40</v>
      </c>
      <c r="B47" s="17" t="s">
        <v>76</v>
      </c>
      <c r="C47" s="19" t="n">
        <v>250</v>
      </c>
      <c r="D47" s="20" t="s">
        <v>77</v>
      </c>
      <c r="E47" s="12" t="n">
        <v>24</v>
      </c>
      <c r="F47" s="12" t="n">
        <v>24</v>
      </c>
      <c r="G47" s="12" t="n">
        <v>23</v>
      </c>
      <c r="H47" s="21" t="n">
        <f aca="false">(E47+F47+G47)/3*0.38*1.73</f>
        <v>15.5584666666667</v>
      </c>
      <c r="I47" s="21" t="n">
        <f aca="false">H47/C47*100</f>
        <v>6.22338666666667</v>
      </c>
    </row>
    <row r="48" customFormat="false" ht="15.75" hidden="false" customHeight="true" outlineLevel="0" collapsed="false">
      <c r="A48" s="18" t="n">
        <f aca="false">A47+1</f>
        <v>41</v>
      </c>
      <c r="B48" s="17" t="s">
        <v>78</v>
      </c>
      <c r="C48" s="19" t="n">
        <v>1000</v>
      </c>
      <c r="D48" s="20" t="s">
        <v>79</v>
      </c>
      <c r="E48" s="12" t="n">
        <v>414</v>
      </c>
      <c r="F48" s="12" t="n">
        <v>401</v>
      </c>
      <c r="G48" s="12" t="n">
        <v>371</v>
      </c>
      <c r="H48" s="21" t="n">
        <f aca="false">(E48+F48+G48)/3*0.38*1.73</f>
        <v>259.892133333333</v>
      </c>
      <c r="I48" s="21" t="n">
        <f aca="false">H48/C48*100</f>
        <v>25.9892133333333</v>
      </c>
    </row>
    <row r="49" customFormat="false" ht="15.75" hidden="false" customHeight="false" outlineLevel="0" collapsed="false">
      <c r="A49" s="18"/>
      <c r="B49" s="17"/>
      <c r="C49" s="19" t="n">
        <v>1000</v>
      </c>
      <c r="D49" s="20"/>
      <c r="E49" s="12" t="n">
        <v>232</v>
      </c>
      <c r="F49" s="12" t="n">
        <v>257</v>
      </c>
      <c r="G49" s="12" t="n">
        <v>280</v>
      </c>
      <c r="H49" s="21" t="n">
        <f aca="false">(E49+F49+G49)/3*0.38*1.73</f>
        <v>168.513533333333</v>
      </c>
      <c r="I49" s="21" t="n">
        <f aca="false">H49/C49*100</f>
        <v>16.8513533333333</v>
      </c>
    </row>
    <row r="50" customFormat="false" ht="15.75" hidden="false" customHeight="false" outlineLevel="0" collapsed="false">
      <c r="A50" s="12" t="n">
        <v>42</v>
      </c>
      <c r="B50" s="23" t="s">
        <v>80</v>
      </c>
      <c r="C50" s="19" t="n">
        <v>160</v>
      </c>
      <c r="D50" s="20" t="s">
        <v>65</v>
      </c>
      <c r="E50" s="12" t="n">
        <v>35</v>
      </c>
      <c r="F50" s="12" t="n">
        <v>41</v>
      </c>
      <c r="G50" s="12" t="n">
        <v>46</v>
      </c>
      <c r="H50" s="21" t="n">
        <f aca="false">(E50+F50+G50)/3*0.38*1.73</f>
        <v>26.7342666666667</v>
      </c>
      <c r="I50" s="21" t="n">
        <f aca="false">H50/C50*100</f>
        <v>16.7089166666667</v>
      </c>
    </row>
    <row r="51" customFormat="false" ht="15.75" hidden="false" customHeight="false" outlineLevel="0" collapsed="false">
      <c r="A51" s="12" t="n">
        <v>43</v>
      </c>
      <c r="B51" s="23" t="s">
        <v>81</v>
      </c>
      <c r="C51" s="19" t="n">
        <v>250</v>
      </c>
      <c r="D51" s="20" t="s">
        <v>65</v>
      </c>
      <c r="E51" s="12" t="n">
        <v>24</v>
      </c>
      <c r="F51" s="12" t="n">
        <v>37</v>
      </c>
      <c r="G51" s="12" t="n">
        <v>32</v>
      </c>
      <c r="H51" s="21" t="n">
        <f aca="false">(E51+F51+G51)/3*0.38*1.73</f>
        <v>20.3794</v>
      </c>
      <c r="I51" s="21" t="n">
        <f aca="false">H51/C51*100</f>
        <v>8.15176</v>
      </c>
    </row>
    <row r="52" customFormat="false" ht="15.75" hidden="false" customHeight="false" outlineLevel="0" collapsed="false">
      <c r="A52" s="12" t="n">
        <v>44</v>
      </c>
      <c r="B52" s="13" t="s">
        <v>82</v>
      </c>
      <c r="C52" s="14" t="n">
        <v>250</v>
      </c>
      <c r="D52" s="20" t="s">
        <v>83</v>
      </c>
      <c r="E52" s="12" t="n">
        <v>153</v>
      </c>
      <c r="F52" s="12" t="n">
        <v>150</v>
      </c>
      <c r="G52" s="12" t="n">
        <v>154</v>
      </c>
      <c r="H52" s="21" t="n">
        <f aca="false">(E52+F52+G52)/3*0.38*1.73</f>
        <v>100.143933333333</v>
      </c>
      <c r="I52" s="21" t="n">
        <f aca="false">H52/C52*100</f>
        <v>40.0575733333333</v>
      </c>
    </row>
    <row r="53" customFormat="false" ht="15.75" hidden="false" customHeight="false" outlineLevel="0" collapsed="false">
      <c r="A53" s="12" t="n">
        <v>45</v>
      </c>
      <c r="B53" s="13" t="s">
        <v>84</v>
      </c>
      <c r="C53" s="14" t="n">
        <v>250</v>
      </c>
      <c r="D53" s="20" t="s">
        <v>85</v>
      </c>
      <c r="E53" s="12" t="n">
        <v>33</v>
      </c>
      <c r="F53" s="12" t="n">
        <v>32</v>
      </c>
      <c r="G53" s="12" t="n">
        <v>36</v>
      </c>
      <c r="H53" s="21" t="n">
        <f aca="false">(E53+F53+G53)/3*0.38*1.73</f>
        <v>22.1324666666667</v>
      </c>
      <c r="I53" s="21" t="n">
        <f aca="false">H53/C53*100</f>
        <v>8.85298666666667</v>
      </c>
    </row>
    <row r="54" customFormat="false" ht="15.75" hidden="false" customHeight="false" outlineLevel="0" collapsed="false">
      <c r="A54" s="12" t="n">
        <v>46</v>
      </c>
      <c r="B54" s="13" t="s">
        <v>86</v>
      </c>
      <c r="C54" s="14" t="n">
        <v>250</v>
      </c>
      <c r="D54" s="15" t="s">
        <v>65</v>
      </c>
      <c r="E54" s="12" t="n">
        <v>149</v>
      </c>
      <c r="F54" s="12" t="n">
        <v>137</v>
      </c>
      <c r="G54" s="12" t="n">
        <v>151</v>
      </c>
      <c r="H54" s="16" t="n">
        <f aca="false">(E54+F54+G54)/3*0.38*1.73</f>
        <v>95.7612666666667</v>
      </c>
      <c r="I54" s="16" t="n">
        <f aca="false">H54/C54*100</f>
        <v>38.3045066666667</v>
      </c>
    </row>
    <row r="55" customFormat="false" ht="15.75" hidden="false" customHeight="false" outlineLevel="0" collapsed="false">
      <c r="A55" s="12" t="n">
        <v>47</v>
      </c>
      <c r="B55" s="13" t="s">
        <v>87</v>
      </c>
      <c r="C55" s="14" t="n">
        <v>250</v>
      </c>
      <c r="D55" s="15" t="s">
        <v>65</v>
      </c>
      <c r="E55" s="12" t="n">
        <v>115</v>
      </c>
      <c r="F55" s="12" t="n">
        <v>110</v>
      </c>
      <c r="G55" s="12" t="n">
        <v>120</v>
      </c>
      <c r="H55" s="16" t="n">
        <f aca="false">(E55+F55+G55)/3*0.38*1.73</f>
        <v>75.601</v>
      </c>
      <c r="I55" s="16" t="n">
        <f aca="false">H55/C55*100</f>
        <v>30.2404</v>
      </c>
    </row>
    <row r="56" customFormat="false" ht="15.75" hidden="false" customHeight="false" outlineLevel="0" collapsed="false">
      <c r="A56" s="12" t="n">
        <v>48</v>
      </c>
      <c r="B56" s="13" t="s">
        <v>88</v>
      </c>
      <c r="C56" s="14" t="n">
        <v>400</v>
      </c>
      <c r="D56" s="15" t="s">
        <v>89</v>
      </c>
      <c r="E56" s="12" t="n">
        <v>223</v>
      </c>
      <c r="F56" s="12" t="n">
        <v>186</v>
      </c>
      <c r="G56" s="12" t="n">
        <v>197</v>
      </c>
      <c r="H56" s="16" t="n">
        <f aca="false">(E56+F56+G56)/3*0.38*1.73</f>
        <v>132.7948</v>
      </c>
      <c r="I56" s="16" t="n">
        <f aca="false">H56/C56*100</f>
        <v>33.1987</v>
      </c>
    </row>
    <row r="57" customFormat="false" ht="15.75" hidden="false" customHeight="false" outlineLevel="0" collapsed="false">
      <c r="A57" s="12" t="n">
        <v>49</v>
      </c>
      <c r="B57" s="13" t="s">
        <v>90</v>
      </c>
      <c r="C57" s="14" t="n">
        <v>250</v>
      </c>
      <c r="D57" s="15" t="s">
        <v>65</v>
      </c>
      <c r="E57" s="12" t="n">
        <v>111</v>
      </c>
      <c r="F57" s="12" t="n">
        <v>113</v>
      </c>
      <c r="G57" s="12" t="n">
        <v>127</v>
      </c>
      <c r="H57" s="16" t="n">
        <f aca="false">(E57+F57+G57)/3*0.38*1.73</f>
        <v>76.9158</v>
      </c>
      <c r="I57" s="16" t="n">
        <f aca="false">H57/C57*100</f>
        <v>30.76632</v>
      </c>
    </row>
    <row r="58" customFormat="false" ht="15.75" hidden="false" customHeight="false" outlineLevel="0" collapsed="false">
      <c r="A58" s="12" t="n">
        <v>50</v>
      </c>
      <c r="B58" s="13" t="s">
        <v>91</v>
      </c>
      <c r="C58" s="14" t="n">
        <v>400</v>
      </c>
      <c r="D58" s="15" t="s">
        <v>65</v>
      </c>
      <c r="E58" s="12" t="n">
        <v>131</v>
      </c>
      <c r="F58" s="12" t="n">
        <v>144</v>
      </c>
      <c r="G58" s="12" t="n">
        <v>139</v>
      </c>
      <c r="H58" s="16" t="n">
        <f aca="false">(E58+F58+G58)/3*0.38*1.73</f>
        <v>90.7212</v>
      </c>
      <c r="I58" s="16" t="n">
        <f aca="false">H58/C58*100</f>
        <v>22.6803</v>
      </c>
    </row>
    <row r="59" customFormat="false" ht="15.75" hidden="false" customHeight="false" outlineLevel="0" collapsed="false">
      <c r="A59" s="12" t="n">
        <v>51</v>
      </c>
      <c r="B59" s="13" t="s">
        <v>92</v>
      </c>
      <c r="C59" s="14" t="n">
        <v>630</v>
      </c>
      <c r="D59" s="15" t="s">
        <v>65</v>
      </c>
      <c r="E59" s="12" t="n">
        <v>198</v>
      </c>
      <c r="F59" s="12" t="n">
        <v>215</v>
      </c>
      <c r="G59" s="12" t="n">
        <v>206</v>
      </c>
      <c r="H59" s="16" t="n">
        <f aca="false">(E59+F59+G59)/3*0.38*1.73</f>
        <v>135.643533333333</v>
      </c>
      <c r="I59" s="16" t="n">
        <f aca="false">H59/C59*100</f>
        <v>21.5307195767196</v>
      </c>
    </row>
    <row r="60" customFormat="false" ht="15.75" hidden="false" customHeight="false" outlineLevel="0" collapsed="false">
      <c r="A60" s="12" t="n">
        <v>52</v>
      </c>
      <c r="B60" s="13" t="s">
        <v>93</v>
      </c>
      <c r="C60" s="14" t="n">
        <v>250</v>
      </c>
      <c r="D60" s="15" t="s">
        <v>65</v>
      </c>
      <c r="E60" s="12" t="n">
        <v>137</v>
      </c>
      <c r="F60" s="12" t="n">
        <v>113</v>
      </c>
      <c r="G60" s="12" t="n">
        <v>132</v>
      </c>
      <c r="H60" s="16" t="n">
        <f aca="false">(E60+F60+G60)/3*0.38*1.73</f>
        <v>83.7089333333333</v>
      </c>
      <c r="I60" s="16" t="n">
        <f aca="false">H60/C60*100</f>
        <v>33.4835733333333</v>
      </c>
    </row>
    <row r="61" customFormat="false" ht="15.75" hidden="false" customHeight="false" outlineLevel="0" collapsed="false">
      <c r="A61" s="12" t="n">
        <v>53</v>
      </c>
      <c r="B61" s="13" t="s">
        <v>94</v>
      </c>
      <c r="C61" s="14" t="n">
        <v>250</v>
      </c>
      <c r="D61" s="15" t="s">
        <v>65</v>
      </c>
      <c r="E61" s="12" t="n">
        <v>137</v>
      </c>
      <c r="F61" s="12" t="n">
        <v>133</v>
      </c>
      <c r="G61" s="12" t="n">
        <v>146</v>
      </c>
      <c r="H61" s="16" t="n">
        <f aca="false">(E61+F61+G61)/3*0.38*1.73</f>
        <v>91.1594666666667</v>
      </c>
      <c r="I61" s="16" t="n">
        <f aca="false">H61/C61*100</f>
        <v>36.4637866666667</v>
      </c>
    </row>
    <row r="62" customFormat="false" ht="15.75" hidden="false" customHeight="false" outlineLevel="0" collapsed="false">
      <c r="A62" s="12" t="n">
        <v>54</v>
      </c>
      <c r="B62" s="13" t="s">
        <v>95</v>
      </c>
      <c r="C62" s="14" t="n">
        <v>400</v>
      </c>
      <c r="D62" s="15" t="s">
        <v>65</v>
      </c>
      <c r="E62" s="12" t="n">
        <v>137</v>
      </c>
      <c r="F62" s="12" t="n">
        <v>106</v>
      </c>
      <c r="G62" s="12" t="n">
        <v>119</v>
      </c>
      <c r="H62" s="16" t="n">
        <f aca="false">(E62+F62+G62)/3*0.38*1.73</f>
        <v>79.3262666666667</v>
      </c>
      <c r="I62" s="16" t="n">
        <f aca="false">H62/C62*100</f>
        <v>19.8315666666667</v>
      </c>
    </row>
    <row r="63" customFormat="false" ht="15.75" hidden="false" customHeight="false" outlineLevel="0" collapsed="false">
      <c r="A63" s="12" t="n">
        <v>55</v>
      </c>
      <c r="B63" s="13" t="s">
        <v>96</v>
      </c>
      <c r="C63" s="14" t="n">
        <v>160</v>
      </c>
      <c r="D63" s="15" t="s">
        <v>65</v>
      </c>
      <c r="E63" s="12" t="n">
        <v>123</v>
      </c>
      <c r="F63" s="12" t="n">
        <v>118</v>
      </c>
      <c r="G63" s="12" t="n">
        <v>136</v>
      </c>
      <c r="H63" s="16" t="n">
        <f aca="false">(E63+F63+G63)/3*0.38*1.73</f>
        <v>82.6132666666667</v>
      </c>
      <c r="I63" s="16" t="n">
        <f aca="false">H63/C63*100</f>
        <v>51.6332916666667</v>
      </c>
    </row>
    <row r="64" customFormat="false" ht="15.75" hidden="false" customHeight="false" outlineLevel="0" collapsed="false">
      <c r="A64" s="12" t="n">
        <v>56</v>
      </c>
      <c r="B64" s="13" t="s">
        <v>97</v>
      </c>
      <c r="C64" s="14" t="n">
        <v>250</v>
      </c>
      <c r="D64" s="15" t="s">
        <v>65</v>
      </c>
      <c r="E64" s="12" t="n">
        <v>25</v>
      </c>
      <c r="F64" s="12" t="n">
        <v>36</v>
      </c>
      <c r="G64" s="12" t="n">
        <v>41</v>
      </c>
      <c r="H64" s="16" t="n">
        <f aca="false">(E64+F64+G64)/3*0.38*1.73</f>
        <v>22.3516</v>
      </c>
      <c r="I64" s="16" t="n">
        <f aca="false">H64/C64*100</f>
        <v>8.94064</v>
      </c>
    </row>
    <row r="65" customFormat="false" ht="15.75" hidden="false" customHeight="false" outlineLevel="0" collapsed="false">
      <c r="A65" s="12" t="n">
        <v>57</v>
      </c>
      <c r="B65" s="13" t="s">
        <v>98</v>
      </c>
      <c r="C65" s="14" t="n">
        <v>160</v>
      </c>
      <c r="D65" s="15" t="s">
        <v>99</v>
      </c>
      <c r="E65" s="12" t="n">
        <v>64</v>
      </c>
      <c r="F65" s="12" t="n">
        <v>52</v>
      </c>
      <c r="G65" s="12" t="n">
        <v>56</v>
      </c>
      <c r="H65" s="16" t="n">
        <f aca="false">(E65+F65+G65)/3*0.38*1.73</f>
        <v>37.6909333333333</v>
      </c>
      <c r="I65" s="16" t="n">
        <f aca="false">H65/C65*100</f>
        <v>23.5568333333333</v>
      </c>
    </row>
    <row r="66" customFormat="false" ht="15.75" hidden="false" customHeight="false" outlineLevel="0" collapsed="false">
      <c r="A66" s="12" t="n">
        <v>58</v>
      </c>
      <c r="B66" s="13" t="s">
        <v>100</v>
      </c>
      <c r="C66" s="14" t="n">
        <v>250</v>
      </c>
      <c r="D66" s="15" t="s">
        <v>101</v>
      </c>
      <c r="E66" s="12" t="n">
        <v>38</v>
      </c>
      <c r="F66" s="12" t="n">
        <v>36</v>
      </c>
      <c r="G66" s="12" t="n">
        <v>43</v>
      </c>
      <c r="H66" s="16" t="n">
        <f aca="false">(E66+F66+G66)/3*0.38*1.73</f>
        <v>25.6386</v>
      </c>
      <c r="I66" s="16" t="n">
        <f aca="false">H66/C66*100</f>
        <v>10.25544</v>
      </c>
    </row>
    <row r="67" customFormat="false" ht="15.75" hidden="false" customHeight="false" outlineLevel="0" collapsed="false">
      <c r="A67" s="12" t="n">
        <v>59</v>
      </c>
      <c r="B67" s="13" t="s">
        <v>102</v>
      </c>
      <c r="C67" s="14" t="n">
        <v>250</v>
      </c>
      <c r="D67" s="15" t="s">
        <v>103</v>
      </c>
      <c r="E67" s="12" t="n">
        <v>52</v>
      </c>
      <c r="F67" s="12" t="n">
        <v>49</v>
      </c>
      <c r="G67" s="12" t="n">
        <v>53</v>
      </c>
      <c r="H67" s="16" t="n">
        <f aca="false">(E67+F67+G67)/3*0.38*1.73</f>
        <v>33.7465333333333</v>
      </c>
      <c r="I67" s="16" t="n">
        <f aca="false">H67/C67*100</f>
        <v>13.4986133333333</v>
      </c>
    </row>
    <row r="68" customFormat="false" ht="15.75" hidden="false" customHeight="false" outlineLevel="0" collapsed="false">
      <c r="A68" s="12" t="n">
        <v>60</v>
      </c>
      <c r="B68" s="24" t="s">
        <v>104</v>
      </c>
      <c r="C68" s="14" t="n">
        <v>160</v>
      </c>
      <c r="D68" s="25" t="s">
        <v>105</v>
      </c>
      <c r="E68" s="12" t="n">
        <v>0</v>
      </c>
      <c r="F68" s="12" t="n">
        <v>0</v>
      </c>
      <c r="G68" s="12" t="n">
        <v>0</v>
      </c>
      <c r="H68" s="16" t="n">
        <f aca="false">(E68+F68+G68)/3*0.38*1.73</f>
        <v>0</v>
      </c>
      <c r="I68" s="16" t="n">
        <f aca="false">H68/C68*100</f>
        <v>0</v>
      </c>
    </row>
    <row r="69" customFormat="false" ht="15.75" hidden="false" customHeight="false" outlineLevel="0" collapsed="false">
      <c r="A69" s="12" t="n">
        <v>61</v>
      </c>
      <c r="B69" s="24" t="s">
        <v>106</v>
      </c>
      <c r="C69" s="14" t="n">
        <v>100</v>
      </c>
      <c r="D69" s="25" t="s">
        <v>107</v>
      </c>
      <c r="E69" s="12" t="n">
        <v>80</v>
      </c>
      <c r="F69" s="12" t="n">
        <v>76</v>
      </c>
      <c r="G69" s="12" t="n">
        <v>86</v>
      </c>
      <c r="H69" s="16" t="n">
        <f aca="false">(E69+F69+G69)/3*0.38*1.73</f>
        <v>53.0302666666667</v>
      </c>
      <c r="I69" s="16" t="n">
        <f aca="false">H69/C69*100</f>
        <v>53.0302666666667</v>
      </c>
    </row>
    <row r="70" customFormat="false" ht="15.75" hidden="false" customHeight="true" outlineLevel="0" collapsed="false">
      <c r="A70" s="12" t="n">
        <v>62</v>
      </c>
      <c r="B70" s="17" t="s">
        <v>108</v>
      </c>
      <c r="C70" s="14" t="n">
        <v>400</v>
      </c>
      <c r="D70" s="13" t="s">
        <v>109</v>
      </c>
      <c r="E70" s="12" t="n">
        <v>59</v>
      </c>
      <c r="F70" s="12" t="n">
        <v>59</v>
      </c>
      <c r="G70" s="12" t="n">
        <v>66</v>
      </c>
      <c r="H70" s="16" t="n">
        <f aca="false">(E70+F70+G70)/3*0.38*1.73</f>
        <v>40.3205333333333</v>
      </c>
      <c r="I70" s="16" t="n">
        <f aca="false">H70/C70*100</f>
        <v>10.0801333333333</v>
      </c>
    </row>
    <row r="71" customFormat="false" ht="15.75" hidden="false" customHeight="false" outlineLevel="0" collapsed="false">
      <c r="A71" s="12" t="n">
        <v>63</v>
      </c>
      <c r="B71" s="13" t="s">
        <v>110</v>
      </c>
      <c r="C71" s="14" t="n">
        <v>63</v>
      </c>
      <c r="D71" s="15" t="s">
        <v>111</v>
      </c>
      <c r="E71" s="12" t="n">
        <v>22</v>
      </c>
      <c r="F71" s="12" t="n">
        <v>20</v>
      </c>
      <c r="G71" s="12" t="n">
        <v>14</v>
      </c>
      <c r="H71" s="16" t="n">
        <f aca="false">(E71+F71+G71)/3*0.38*1.73</f>
        <v>12.2714666666667</v>
      </c>
      <c r="I71" s="16" t="n">
        <f aca="false">H71/C71*100</f>
        <v>19.4785185185185</v>
      </c>
    </row>
    <row r="72" customFormat="false" ht="15.75" hidden="false" customHeight="false" outlineLevel="0" collapsed="false">
      <c r="A72" s="12" t="n">
        <v>64</v>
      </c>
      <c r="B72" s="13" t="s">
        <v>112</v>
      </c>
      <c r="C72" s="14" t="n">
        <v>160</v>
      </c>
      <c r="D72" s="15" t="s">
        <v>113</v>
      </c>
      <c r="E72" s="12" t="n">
        <v>41</v>
      </c>
      <c r="F72" s="12" t="n">
        <v>38</v>
      </c>
      <c r="G72" s="12" t="n">
        <v>42</v>
      </c>
      <c r="H72" s="16" t="n">
        <f aca="false">(E72+F72+G72)/3*0.38*1.73</f>
        <v>26.5151333333333</v>
      </c>
      <c r="I72" s="16" t="n">
        <f aca="false">H72/C72*100</f>
        <v>16.5719583333333</v>
      </c>
    </row>
    <row r="73" customFormat="false" ht="15.75" hidden="false" customHeight="false" outlineLevel="0" collapsed="false">
      <c r="A73" s="12" t="n">
        <v>65</v>
      </c>
      <c r="B73" s="13" t="s">
        <v>114</v>
      </c>
      <c r="C73" s="14" t="n">
        <v>160</v>
      </c>
      <c r="D73" s="15" t="s">
        <v>115</v>
      </c>
      <c r="E73" s="12" t="n">
        <v>35</v>
      </c>
      <c r="F73" s="12" t="n">
        <v>36</v>
      </c>
      <c r="G73" s="12" t="n">
        <v>41</v>
      </c>
      <c r="H73" s="16" t="n">
        <f aca="false">(E73+F73+G73)/3*0.38*1.73</f>
        <v>24.5429333333333</v>
      </c>
      <c r="I73" s="16" t="n">
        <f aca="false">H73/C73*100</f>
        <v>15.3393333333333</v>
      </c>
    </row>
    <row r="74" customFormat="false" ht="15.75" hidden="false" customHeight="false" outlineLevel="0" collapsed="false">
      <c r="A74" s="12" t="n">
        <v>66</v>
      </c>
      <c r="B74" s="13" t="s">
        <v>116</v>
      </c>
      <c r="C74" s="14" t="n">
        <v>250</v>
      </c>
      <c r="D74" s="15" t="s">
        <v>117</v>
      </c>
      <c r="E74" s="12" t="n">
        <v>0</v>
      </c>
      <c r="F74" s="12" t="n">
        <v>0</v>
      </c>
      <c r="G74" s="12" t="n">
        <v>0</v>
      </c>
      <c r="H74" s="16" t="n">
        <f aca="false">(E74+F74+G74)/3*0.38*1.73</f>
        <v>0</v>
      </c>
      <c r="I74" s="16" t="n">
        <f aca="false">H74/C74*100</f>
        <v>0</v>
      </c>
    </row>
    <row r="75" customFormat="false" ht="15.75" hidden="false" customHeight="false" outlineLevel="0" collapsed="false">
      <c r="A75" s="12" t="n">
        <v>67</v>
      </c>
      <c r="B75" s="13" t="s">
        <v>118</v>
      </c>
      <c r="C75" s="14" t="n">
        <v>63</v>
      </c>
      <c r="D75" s="15" t="s">
        <v>119</v>
      </c>
      <c r="E75" s="12" t="n">
        <v>32</v>
      </c>
      <c r="F75" s="12" t="n">
        <v>31</v>
      </c>
      <c r="G75" s="12" t="n">
        <v>36</v>
      </c>
      <c r="H75" s="16" t="n">
        <f aca="false">(E75+F75+G75)/3*0.38*1.73</f>
        <v>21.6942</v>
      </c>
      <c r="I75" s="16" t="n">
        <f aca="false">H75/C75*100</f>
        <v>34.4352380952381</v>
      </c>
    </row>
    <row r="76" customFormat="false" ht="15.75" hidden="false" customHeight="false" outlineLevel="0" collapsed="false">
      <c r="A76" s="12" t="n">
        <v>68</v>
      </c>
      <c r="B76" s="13" t="s">
        <v>120</v>
      </c>
      <c r="C76" s="14" t="n">
        <v>250</v>
      </c>
      <c r="D76" s="15" t="s">
        <v>121</v>
      </c>
      <c r="E76" s="12" t="n">
        <v>37</v>
      </c>
      <c r="F76" s="12" t="n">
        <v>33</v>
      </c>
      <c r="G76" s="12" t="n">
        <v>41</v>
      </c>
      <c r="H76" s="16" t="n">
        <f aca="false">(E76+F76+G76)/3*0.38*1.73</f>
        <v>24.3238</v>
      </c>
      <c r="I76" s="16" t="n">
        <f aca="false">H76/C76*100</f>
        <v>9.72952</v>
      </c>
    </row>
    <row r="77" customFormat="false" ht="15.75" hidden="false" customHeight="false" outlineLevel="0" collapsed="false">
      <c r="A77" s="12" t="n">
        <v>69</v>
      </c>
      <c r="B77" s="13" t="s">
        <v>122</v>
      </c>
      <c r="C77" s="14" t="n">
        <v>400</v>
      </c>
      <c r="D77" s="15" t="s">
        <v>123</v>
      </c>
      <c r="E77" s="12" t="n">
        <v>70</v>
      </c>
      <c r="F77" s="12" t="n">
        <v>68</v>
      </c>
      <c r="G77" s="12" t="n">
        <v>72</v>
      </c>
      <c r="H77" s="16" t="n">
        <f aca="false">(E77+F77+G77)/3*0.38*1.73</f>
        <v>46.018</v>
      </c>
      <c r="I77" s="16" t="n">
        <f aca="false">H77/C77*100</f>
        <v>11.5045</v>
      </c>
    </row>
    <row r="78" customFormat="false" ht="15.75" hidden="false" customHeight="false" outlineLevel="0" collapsed="false">
      <c r="A78" s="12" t="n">
        <v>70</v>
      </c>
      <c r="B78" s="13" t="s">
        <v>124</v>
      </c>
      <c r="C78" s="14" t="n">
        <v>250</v>
      </c>
      <c r="D78" s="15" t="s">
        <v>125</v>
      </c>
      <c r="E78" s="12" t="n">
        <v>91</v>
      </c>
      <c r="F78" s="12" t="n">
        <v>88</v>
      </c>
      <c r="G78" s="12" t="n">
        <v>86</v>
      </c>
      <c r="H78" s="16" t="n">
        <f aca="false">(E78+F78+G78)/3*0.38*1.73</f>
        <v>58.0703333333333</v>
      </c>
      <c r="I78" s="16" t="n">
        <f aca="false">H78/C78*100</f>
        <v>23.2281333333333</v>
      </c>
    </row>
    <row r="79" customFormat="false" ht="15.75" hidden="false" customHeight="false" outlineLevel="0" collapsed="false">
      <c r="C79" s="14" t="n">
        <f aca="false">SUM(C6:C78)</f>
        <v>18932</v>
      </c>
      <c r="E79" s="26" t="n">
        <f aca="false">SUM(E6:E78)</f>
        <v>6838</v>
      </c>
      <c r="F79" s="12" t="n">
        <f aca="false">SUM(F6:F78)</f>
        <v>6583</v>
      </c>
      <c r="G79" s="26" t="n">
        <f aca="false">SUM(G6:G78)</f>
        <v>6941</v>
      </c>
      <c r="H79" s="16" t="n">
        <f aca="false">(E79+F79+G79)/3*0.38*1.73</f>
        <v>4461.99293333333</v>
      </c>
      <c r="I79" s="16" t="n">
        <f aca="false">H79/C79*100</f>
        <v>23.568523839707</v>
      </c>
    </row>
    <row r="82" customFormat="false" ht="15.75" hidden="false" customHeight="false" outlineLevel="0" collapsed="false">
      <c r="I82" s="3" t="s">
        <v>126</v>
      </c>
    </row>
  </sheetData>
  <mergeCells count="18">
    <mergeCell ref="A2:I2"/>
    <mergeCell ref="A3:A5"/>
    <mergeCell ref="B3:B5"/>
    <mergeCell ref="C3:C5"/>
    <mergeCell ref="D3:D5"/>
    <mergeCell ref="E3:I3"/>
    <mergeCell ref="E4:G4"/>
    <mergeCell ref="H4:H5"/>
    <mergeCell ref="I4:I5"/>
    <mergeCell ref="A35:A36"/>
    <mergeCell ref="B35:B36"/>
    <mergeCell ref="D35:D36"/>
    <mergeCell ref="A44:A45"/>
    <mergeCell ref="B44:B45"/>
    <mergeCell ref="D44:D45"/>
    <mergeCell ref="A48:A49"/>
    <mergeCell ref="B48:B49"/>
    <mergeCell ref="D48:D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Сафиуллин Тимур</cp:lastModifiedBy>
  <cp:lastPrinted>2021-02-12T09:44:58Z</cp:lastPrinted>
  <dcterms:modified xsi:type="dcterms:W3CDTF">2024-12-25T06:00:37Z</dcterms:modified>
  <cp:revision>0</cp:revision>
  <dc:subject/>
  <dc:title/>
</cp:coreProperties>
</file>